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34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Rahm, J; Gonsalves, A; Lachaîne, A</t>
  </si>
  <si>
    <t xml:space="preserve">Rahm, Jrene; Gonsalves, Allison; Lachaine, Audrey</t>
  </si>
  <si>
    <t xml:space="preserve">Young women of color figuring science and identity within and beyond an afterschool science program</t>
  </si>
  <si>
    <t xml:space="preserve">JOURNAL OF THE LEARNING SCIENCES</t>
  </si>
  <si>
    <t xml:space="preserve">English</t>
  </si>
  <si>
    <t xml:space="preserve">Article</t>
  </si>
  <si>
    <t xml:space="preserve">PARTICIPATORY DESIGN RESEARCH; BLACK GIRLS; AGENCY; WORK; TIME; IDENTIFICATION; DIMENSIONS; ENGAGEMENT; EDUCATION; GENDER</t>
  </si>
  <si>
    <t xml:space="preserve">Background To attend to the social production of girls of color in science through the lens of history in person and local contentious practice, we propose a relational and nonrepresentational reading of STEM pathways. We invoke the conceptual lenses of wayfaring, knots, and meshwork to highlight the infinite ways of figuring science and becoming a science person in movement. We understand this as a life-long embodied process, entangled and marked by intersectionality and emotions. Methods Drawing on video recordings, fieldnotes, artifacts, interviews, and focus groups, collected from young women of color participating in an after-school program and over time (2009-2016), we examine moments of figuring science and identity in science. Findings Our analysis depicts identity work as a meshwork of trails emerging in the flow of the program activities and from deep relations of dignity among the young women of color extending beyond the afterschool program and through time. Contributions This paper offers a critique of the linear, unidirectional, and representational pipeline model of STEM education through a focus on wayfaring. In doing so, we call for a reframing of informal science learning experiences as contributing in important ways to a meshwork of lives and learning in science.</t>
  </si>
  <si>
    <t xml:space="preserve">[Rahm, Jrene; Lachaine, Audrey] Univ Montreal, Fac Sci Educ, Dept Psychopedag &amp; Andrag, CP 6128,Succursale Ctr Ville, Montreal, PQ H3C 3J7, Canada; [Gonsalves, Allison] McGill Univ, Dept Integrated Studies Educ, Montreal, PQ, Canada</t>
  </si>
  <si>
    <t xml:space="preserve">Universite de Montreal; McGill University</t>
  </si>
  <si>
    <t xml:space="preserve">Rahm, J (corresponding author), Univ Montreal, Fac Sci Educ, Dept Psychopedag &amp; Andrag, CP 6128,Succursale Ctr Ville, Montreal, PQ H3C 3J7, Canada.</t>
  </si>
  <si>
    <t xml:space="preserve">jrene.rahm@umontreal.ca</t>
  </si>
  <si>
    <t xml:space="preserve">Fonds de Recherche du Quebec - Societe et Culture; Social Sciences and Humanities Research Council of Canada</t>
  </si>
  <si>
    <t xml:space="preserve">Fonds de Recherche du Quebec - Societe et Culture; Social Sciences and Humanities Research Council of Canada(Social Sciences and Humanities Research Council of Canada (SSHRC))</t>
  </si>
  <si>
    <t xml:space="preserve">This work was supported by the Fonds de Recherche du Quebec - Societe et Culture; Social Sciences and Humanities Research Council of Canada.</t>
  </si>
  <si>
    <t xml:space="preserve">ROUTLEDGE JOURNALS, TAYLOR &amp; FRANCIS LTD</t>
  </si>
  <si>
    <t xml:space="preserve">ABINGDON</t>
  </si>
  <si>
    <t xml:space="preserve">2-4 PARK SQUARE, MILTON PARK, ABINGDON OX14 4RN, OXON, ENGLAND</t>
  </si>
  <si>
    <t xml:space="preserve">1050-8406</t>
  </si>
  <si>
    <t xml:space="preserve">1532-7809</t>
  </si>
  <si>
    <t xml:space="preserve">J LEARN SCI</t>
  </si>
  <si>
    <t xml:space="preserve">J. Learn. Sci.</t>
  </si>
  <si>
    <t xml:space="preserve">MAR 15</t>
  </si>
  <si>
    <t xml:space="preserve">10.1080/10508406.2021.1977646</t>
  </si>
  <si>
    <t xml:space="preserve">OCT 2021</t>
  </si>
  <si>
    <t xml:space="preserve">Education &amp; Educational Research; Psychology, Educational</t>
  </si>
  <si>
    <t xml:space="preserve">Social Science Citation Index (SSCI)</t>
  </si>
  <si>
    <t xml:space="preserve">Education &amp; Educational Research; Psychology</t>
  </si>
  <si>
    <t xml:space="preserve">1B7AB</t>
  </si>
  <si>
    <t xml:space="preserve">2023-10-17</t>
  </si>
  <si>
    <t xml:space="preserve">WOS:000701496800001</t>
  </si>
  <si>
    <t xml:space="preserve">Warren, CA; Bonilla, C</t>
  </si>
  <si>
    <t xml:space="preserve">Warren, Chezare A.; Bonilla, Christian</t>
  </si>
  <si>
    <t xml:space="preserve">Care and the Influence of Student-Adult Stakeholder Interactions on Young Black Men's College Aspirations</t>
  </si>
  <si>
    <t xml:space="preserve">MULTICULTURAL PERSPECTIVES</t>
  </si>
  <si>
    <t xml:space="preserve">EDUCATIONAL ASPIRATIONS; WHITE TEACHERS; HIGH-SCHOOLS; URBAN; ACHIEVEMENT; ENGAGEMENT; PEDAGOGY; MALES</t>
  </si>
  <si>
    <t xml:space="preserve">Students' college aspirations precede any decision they may make to apply and enroll in college. College aspirations broadly refer to the formal development of specific plans made by a young person to position themselves to enroll in a four-year college or university after high school. Regular, ongoing interaction with college-educated adults is one important approach for transmitting messages that positively influence young people's college aspirations. This article is an examination of young Black men's descriptions of their interactions with adult stakeholders (e. g., administrators, teachers, professional support staff, etc.), and the influence of those interactions on shaping these young men's ambitions to attend college. Data sources for this phenomenological study include one semi-structured in-depth interview with ten college-aged young Black men from a large midwestern city. Findings reveal the significance of care in adult stakeholder-student interactions, and specific messages about college, for sparking these young Black men's aspirations to attend a four-year college or university. The implications of interactions with youth of color that translate culturally responsive versions of care are discussed.</t>
  </si>
  <si>
    <t xml:space="preserve">[Warren, Chezare A.; Bonilla, Christian] Morgan State Univ, Baltimore, MD 21239 USA</t>
  </si>
  <si>
    <t xml:space="preserve">Morgan State University</t>
  </si>
  <si>
    <t xml:space="preserve">Warren, CA (corresponding author), Michigan State Univ, Dept Teacher Educ, Coll Educ, 620 Farm Lane, E Lansing, MI 48824 USA.</t>
  </si>
  <si>
    <t xml:space="preserve">chezare@msu.edu</t>
  </si>
  <si>
    <t xml:space="preserve">TAYLOR &amp; FRANCIS INC</t>
  </si>
  <si>
    <t xml:space="preserve">PHILADELPHIA</t>
  </si>
  <si>
    <t xml:space="preserve">530 WALNUT STREET, STE 850, PHILADELPHIA, PA 19106 USA</t>
  </si>
  <si>
    <t xml:space="preserve">1521-0960</t>
  </si>
  <si>
    <t xml:space="preserve">1532-7892</t>
  </si>
  <si>
    <t xml:space="preserve">MULTICULT PERSPECT</t>
  </si>
  <si>
    <t xml:space="preserve">Multicult. Perspect.</t>
  </si>
  <si>
    <t xml:space="preserve">10.1080/15210960.2017.1400913</t>
  </si>
  <si>
    <t xml:space="preserve">Sociology</t>
  </si>
  <si>
    <t xml:space="preserve">Emerging Sources Citation Index (ESCI)</t>
  </si>
  <si>
    <t xml:space="preserve">GG8MW</t>
  </si>
  <si>
    <t xml:space="preserve">WOS:000432952400004</t>
  </si>
  <si>
    <t xml:space="preserve">Moll, H; Meltzoff, AN</t>
  </si>
  <si>
    <t xml:space="preserve">Moll, Henrike; Meltzoff, Andrew N.</t>
  </si>
  <si>
    <t xml:space="preserve">How Does It Look? Level 2 Perspective-Taking at 36 Months of Age</t>
  </si>
  <si>
    <t xml:space="preserve">CHILD DEVELOPMENT</t>
  </si>
  <si>
    <t xml:space="preserve">APPEARANCE-REALITY DISTINCTION; YOUNG CHILDRENS KNOWLEDGE; VISUAL-PERCEPTION; FALSE BELIEFS; MIND; OTHERS; INFANTS; PRESCHOOLERS; OBJECTS; TASKS</t>
  </si>
  <si>
    <t xml:space="preserve">Previous research has found that children engage in Level 2 visual perspective-taking, that is, the understanding that others may see things in a different way, between 4 and 5 years of age (e.g., J. H. Flavell, B. A. Everett, K. Croft, &amp; E. R. Flavell, 1981). This ability was reexamined in 36-month-olds using color filters. In Experiment 1 (N = 24), children had to recognize how an object looked to an adult when she saw it through a color filter. In Experiment 2 (N = 24), a novel production test was applied. Results of both studies show that 36-month-olds know how an object looks to another person. The discussion focuses on the psychological requirements of visual perspective-taking and its relation to other theory of mind abilities, such as the distinction between appearance and reality and understanding false belief.</t>
  </si>
  <si>
    <t xml:space="preserve">[Moll, Henrike; Meltzoff, Andrew N.] Univ Washington, Seattle, WA 98195 USA</t>
  </si>
  <si>
    <t xml:space="preserve">University of Washington; University of Washington Seattle</t>
  </si>
  <si>
    <t xml:space="preserve">Moll, H (corresponding author), Max Planck Inst Evolutionary Anthropol, Dept Comparat &amp; Dev Anthropol, D-04103 Leipzig, Germany.</t>
  </si>
  <si>
    <t xml:space="preserve">moll@eva.mpg.de</t>
  </si>
  <si>
    <t xml:space="preserve">Meltzoff, Andrew N/GPC-8807-2022; Moll, Henrike/L-3285-2018</t>
  </si>
  <si>
    <t xml:space="preserve">Meltzoff, Andrew N/0000-0001-8683-0547;</t>
  </si>
  <si>
    <t xml:space="preserve">WILEY-BLACKWELL</t>
  </si>
  <si>
    <t xml:space="preserve">MALDEN</t>
  </si>
  <si>
    <t xml:space="preserve">COMMERCE PLACE, 350 MAIN ST, MALDEN 02148, MA USA</t>
  </si>
  <si>
    <t xml:space="preserve">0009-3920</t>
  </si>
  <si>
    <t xml:space="preserve">CHILD DEV</t>
  </si>
  <si>
    <t xml:space="preserve">Child Dev.</t>
  </si>
  <si>
    <t xml:space="preserve">MAR-APR</t>
  </si>
  <si>
    <t xml:space="preserve">10.1111/j.1467-8624.2010.01571.x</t>
  </si>
  <si>
    <t xml:space="preserve">Psychology, Educational; Psychology, Developmental</t>
  </si>
  <si>
    <t xml:space="preserve">Psychology</t>
  </si>
  <si>
    <t xml:space="preserve">739ZE</t>
  </si>
  <si>
    <t xml:space="preserve">WOS:000288760000014</t>
  </si>
  <si>
    <t xml:space="preserve">Austin, A; Dentato, MP; Holzworth, J; Ast, R; Verdino, AP; Alessi, EJ; Eaton, AD; Craig, SL</t>
  </si>
  <si>
    <t xml:space="preserve">Austin, Ashley; Dentato, Michael P.; Holzworth, Joshua; Ast, Roxanna; Verdino, Anthony P.; Alessi, Edward J.; Eaton, Andrew D.; Craig, Shelley L.</t>
  </si>
  <si>
    <t xml:space="preserve">Artistic expression as a source of resilience for transgender and gender diverse young people</t>
  </si>
  <si>
    <t xml:space="preserve">JOURNAL OF LGBT YOUTH</t>
  </si>
  <si>
    <t xml:space="preserve">Transgender youth; intersectionality; art; resiliency; coping; online</t>
  </si>
  <si>
    <t xml:space="preserve">MENTAL-HEALTH; ART-THERAPY; YOUTH; TRANS; STRESS; LGBT; PERSPECTIVES; PHOTOGRAPHS; POPULATIONS; OPPRESSION</t>
  </si>
  <si>
    <t xml:space="preserve">There is a paucity of research exploring sources of resilience among transgender and gender diverse (TGD) young people with multiple marginalized identities. Information and communication technologies (ICTs) offer unique opportunities for authentic self-expression, which is not always possible offline. The primary aims of this study were to understand unique sources of resilience among TGD youth in their online and offline lives. Using photo elicitation and grounded theory methods, we conducted online in-depth interviews with TGD young people (N=29) between the ages of 14-25 across the United States identifying with at least one of the following social statuses: (a) person of color, (b) immigrant, or (c) living in a rural area. Four themes were identified from the data, with both online and offline artistic expression being viewed as a: (1) form of authentic self-expression; (2) coping mechanism; (3) way to connect to others; and (4) pathway toward agency. Findings advance understanding about the use of artistic expression as an underexamined source of resilience among TGD youth with multiple marginalized identities. Within clinical settings, options for TGD youth to participate in various forms of expressive art may improve engagement and enhance youths' abilities to authentically express their thoughts, feelings, and experiences to promote healing and growth.</t>
  </si>
  <si>
    <t xml:space="preserve">[Austin, Ashley] Barry Univ, Sch Social Work, NE 2nd Ave, Miami Shores, FL USA; [Dentato, Michael P.] Loyola Univ, Sch Social Work, Chicago, IL 60611 USA; [Holzworth, Joshua] Univ Michigan, Sch Social Work, Ann Arbor, MI 48109 USA; [Ast, Roxanna; Eaton, Andrew D.] Rutgers State Univ, Sch Social Work, New Brunswick, NJ USA; [Verdino, Anthony P.; Alessi, Edward J.] Univ Chicago, Sch Social Serv Adm, Chicago, IL 60637 USA; [Craig, Shelley L.] Univ Toronto, Factor Inwentash Fac Social Work, Toronto, ON, Canada</t>
  </si>
  <si>
    <t xml:space="preserve">Barry University; Loyola University Chicago; University of Michigan System; University of Michigan; Rutgers State University New Brunswick; University of Chicago; University of Toronto</t>
  </si>
  <si>
    <t xml:space="preserve">Austin, A (corresponding author), Barry Univ, Sch Social Work, NE 2nd Ave, Miami Shores, FL USA.</t>
  </si>
  <si>
    <t xml:space="preserve">aaustin@barry.edu</t>
  </si>
  <si>
    <t xml:space="preserve">Eaton, Andrew David/AAG-9534-2020</t>
  </si>
  <si>
    <t xml:space="preserve">Eaton, Andrew David/0000-0003-1331-1222; Craig, Shelley/0000-0002-7991-7764; Dentato, Michael/0000-0002-7793-3090</t>
  </si>
  <si>
    <t xml:space="preserve">Social Sciences and Humanities Research Council of Canada (SSHRC) [47520150780]</t>
  </si>
  <si>
    <t xml:space="preserve">Social Sciences and Humanities Research Council of Canada (SSHRC)(Social Sciences and Humanities Research Council of Canada (SSHRC)CGIAR)</t>
  </si>
  <si>
    <t xml:space="preserve">We extend our deepest gratitude to the TGD young people who shared their stories and images with our research team. This work was supported by the Partnership Grant from the Social Sciences and Humanities Research Council of Canada (SSHRC) [47520150780].</t>
  </si>
  <si>
    <t xml:space="preserve">1936-1653</t>
  </si>
  <si>
    <t xml:space="preserve">1936-1661</t>
  </si>
  <si>
    <t xml:space="preserve">J LGBT YOUTH</t>
  </si>
  <si>
    <t xml:space="preserve">J. LGBT Youth</t>
  </si>
  <si>
    <t xml:space="preserve">APR 3</t>
  </si>
  <si>
    <t xml:space="preserve">10.1080/19361653.2021.2009080</t>
  </si>
  <si>
    <t xml:space="preserve">NOV 2021</t>
  </si>
  <si>
    <t xml:space="preserve">Social Sciences, Interdisciplinary</t>
  </si>
  <si>
    <t xml:space="preserve">Social Sciences - Other Topics</t>
  </si>
  <si>
    <t xml:space="preserve">D4LR3</t>
  </si>
  <si>
    <t xml:space="preserve">WOS:000778668000001</t>
  </si>
  <si>
    <t xml:space="preserve">Sheu, HB</t>
  </si>
  <si>
    <t xml:space="preserve">Sheu, Hung-Bin</t>
  </si>
  <si>
    <t xml:space="preserve">Temporal precedence between and mediating effects of career decision self-efficacy and career exploratory behavior among first-year college students: Within-person and between-person analyses by race/ethnicity and gender</t>
  </si>
  <si>
    <t xml:space="preserve">JOURNAL OF VOCATIONAL BEHAVIOR</t>
  </si>
  <si>
    <t xml:space="preserve">Career decision self-efficacy; Career exploratory behavior; Career decidedness; College students; RI-CLPM; Multi-level analysis; Longitudinal design</t>
  </si>
  <si>
    <t xml:space="preserve">SOCIAL COGNITIVE MODEL; ANTECEDENTS; PREDICTORS; MANAGEMENT; BARRIERS; IMPACT; TIME</t>
  </si>
  <si>
    <t xml:space="preserve">Building career decision self-efficacy (CDSE) and engaging in career exploratory behavior (CEB) have been identified as key adaptive career behaviors that promote successful career choice and development among adolescents and young adults. Using the RI-CLPM and a five-wave dataset gathered from first-year exploratory college students (N = 833), this study examined temporal predominance between CDSE and CEB and their effects in mediating the relations of personality traits to career decidedness. At the within-person level, the bidirectional model revealed a reciprocal relation from T2 CDSE to T5 CEB for the entire sample. A similar temporal pattern also emerged for European American students and female students, whereas the baseline model was retained for male students and students of color. At the between-person level, random intercepts of CDSE and CEB were found to mediate the relations of T1 extraversion and emotional stability to T5 career decidedness for the entire sample. While the mediating effect of CDSE was significant and tended to be larger than that of CEB across racial/ethnic and gender subgroupings, mediational pathways of personality traits &amp; RARR; CEB &amp; RARR; career decidedness varied by race/ethnicity. This study provides evidence for theory-based hypotheses regarding how CDSE and CEB relate to each other temporally within the student and how the two variables channel the effects of personality traits on career decidedness between students. It also offers practical implications for including CDSE and CEB in career interventions designed to facilitate career development of exploratory students of different racial/ethnic and gender backgrounds during their initial transition to college.</t>
  </si>
  <si>
    <t xml:space="preserve">[Sheu, Hung-Bin] SUNY Albany, Dept Educ &amp; Counseling Psychol, 1400 Washington Ave, Albany, NY 12222 USA</t>
  </si>
  <si>
    <t xml:space="preserve">State University of New York (SUNY) System; State University of New York (SUNY) Albany</t>
  </si>
  <si>
    <t xml:space="preserve">Sheu, HB (corresponding author), SUNY Albany, Dept Educ &amp; Counseling Psychol, 1400 Washington Ave, Albany, NY 12222 USA.</t>
  </si>
  <si>
    <t xml:space="preserve">hsheu@albany.edu</t>
  </si>
  <si>
    <t xml:space="preserve">Sheu, Hung-Bin/0000-0003-1269-7514</t>
  </si>
  <si>
    <t xml:space="preserve">ACADEMIC PRESS INC ELSEVIER SCIENCE</t>
  </si>
  <si>
    <t xml:space="preserve">SAN DIEGO</t>
  </si>
  <si>
    <t xml:space="preserve">525 B ST, STE 1900, SAN DIEGO, CA 92101-4495 USA</t>
  </si>
  <si>
    <t xml:space="preserve">0001-8791</t>
  </si>
  <si>
    <t xml:space="preserve">1095-9084</t>
  </si>
  <si>
    <t xml:space="preserve">J VOCAT BEHAV</t>
  </si>
  <si>
    <t xml:space="preserve">J. Vocat. Behav.</t>
  </si>
  <si>
    <t xml:space="preserve">AUG</t>
  </si>
  <si>
    <t xml:space="preserve">10.1016/j.jvb.2023.103882</t>
  </si>
  <si>
    <t xml:space="preserve">JUN 2023</t>
  </si>
  <si>
    <t xml:space="preserve">Psychology, Applied</t>
  </si>
  <si>
    <t xml:space="preserve">L7HY0</t>
  </si>
  <si>
    <t xml:space="preserve">WOS:001024944300001</t>
  </si>
  <si>
    <t xml:space="preserve">Souto-Manning, M</t>
  </si>
  <si>
    <t xml:space="preserve">Souto-Manning, Mariana</t>
  </si>
  <si>
    <t xml:space="preserve">A call for a moratorium on damage-centered early childhood teacher education: envisioning just futures for our profession</t>
  </si>
  <si>
    <t xml:space="preserve">JOURNAL OF EARLY CHILDHOOD TEACHER EDUCATION</t>
  </si>
  <si>
    <t xml:space="preserve">Calling for a moratorium on damage-centered early childhood teacher education, in this article, I urge U.S. early childhood teacher educators to envision and commit to a just future for our profession through desire-centered early childhood teacher education. An antidote to damage-centered early childhood teacher education, which problematically centers the harm inflicted or trauma caused to individuals and families of Color, cross-generationally, desire-centered early childhood teacher education interrupts the construction of young children, families, and communities of Color as broken. A desire-centered early childhood teacher education subscribes to an assets-based, justice-oriented approach that centers the ingenuity, knowledges, powerful legacies, rich values, and sophisticated practices of communities comprised of Black, Indigenous, and other persons of Color. After contextualizing the need to disrupt damage-centered early childhood teaching and teacher education, I offer colleagues a letter that considers the history and language of early childhood education with respect to race, racism, and in/justice. Blurring personal and shared processes of creative engagement and reflexivity, I seek to contribute to much-needed and long-overdue conversations about key early childhood teacher education issues, attending to how we might take action in the pursuit of justice as a profession. I then offer a second letter in which I outline a compelling path toward more just goals, approaches, and norms for our profession - toward a future in which early childhood teachers and teacher educators collectively revisit and problematize the past while committing to the active pursuit of more equitable and just futures for all members of all learning communities.</t>
  </si>
  <si>
    <t xml:space="preserve">[Souto-Manning, Mariana] Columbia Univ, Teachers Coll, New York, NY 10027 USA</t>
  </si>
  <si>
    <t xml:space="preserve">Columbia University Teachers College; Columbia University</t>
  </si>
  <si>
    <t xml:space="preserve">Souto-Manning, M (corresponding author), Columbia Univ, Teachers Coll, New York, NY 10027 USA.</t>
  </si>
  <si>
    <t xml:space="preserve">Souto-Manning@tc.columbia.edu</t>
  </si>
  <si>
    <t xml:space="preserve">Souto-Manning, Mariana/0000-0002-4825-2210</t>
  </si>
  <si>
    <t xml:space="preserve">1090-1027</t>
  </si>
  <si>
    <t xml:space="preserve">1745-5642</t>
  </si>
  <si>
    <t xml:space="preserve">J EARLY CHILD TEACH</t>
  </si>
  <si>
    <t xml:space="preserve">J. Early Child. Teach. Educ.</t>
  </si>
  <si>
    <t xml:space="preserve">10.1080/10901027.2020.1856240</t>
  </si>
  <si>
    <t xml:space="preserve">JAN 2021</t>
  </si>
  <si>
    <t xml:space="preserve">Education &amp; Educational Research</t>
  </si>
  <si>
    <t xml:space="preserve">1D1HR</t>
  </si>
  <si>
    <t xml:space="preserve">WOS:000608333100001</t>
  </si>
  <si>
    <t xml:space="preserve">Radey, M; Lowe, S; Langenderfer-Magruder, L; Posada, K</t>
  </si>
  <si>
    <t xml:space="preserve">Radey, Melissa; Lowe, Sarah; Langenderfer-Magruder, Lisa; Posada, Kristine</t>
  </si>
  <si>
    <t xml:space="preserve">Showing Everybody's True Colors: Informal networks of low-income single mothers and their young children during the COVID-19 pandemic</t>
  </si>
  <si>
    <t xml:space="preserve">CHILDREN AND YOUTH SERVICES REVIEW</t>
  </si>
  <si>
    <t xml:space="preserve">Informal networks; Single mothers; Social capital; COVID-19 pandemic; Low income</t>
  </si>
  <si>
    <t xml:space="preserve">FAMILIES; BURDEN</t>
  </si>
  <si>
    <t xml:space="preserve">Extensive evidence suggests low-income mothers depend upon their families and friends for emotional, practical, and economic support in times of need. This is the first study to examine the operation of low-income mothers' informal support networks and the impact of such networks on maternal well-being during the COVID-19 pandemic. We interviewed low-income, single mothers of young children (&lt; 12 years; N = 34) twice over Summer 2020 to consider mothers' decisions around network engagement and how their interactions contributed to their well-being. Consistent with the social capital framework and previous studies, most mothers turned to their networks and exchanged support. Thematic analysis uncovered 4 inter-related themes of mothers' experiences: (1) discovering emotionally-available networks, (2) navigating resource-limited networks, (3) reassessing network member relationships, and (4) establishing boundaries for in-person contact. Although emotionally valuable, networks could not meet increased economic and child care needs. The COVID-19 pandemic's economic impact and its impact on time use tested network relationships with some relationships strengthening and others dissolving. Widely-available emotional support was essential to mothers adapting to the pandemic. Safe, affordable child care options coupled with accessible, economic supplements can promote wellbeing among single mothers and their children.</t>
  </si>
  <si>
    <t xml:space="preserve">[Radey, Melissa; Posada, Kristine] Florida State Univ, Coll Social Work, 296 Champ Way, Tallahassee, FL 32306 USA; [Lowe, Sarah] Yale Univ, Sch Publ Hlth, New Haven, CT USA; [Langenderfer-Magruder, Lisa] Florida State Univ, Florida Inst Child Welf, Tallahassee, FL 32303 USA</t>
  </si>
  <si>
    <t xml:space="preserve">State University System of Florida; Florida State University; Yale University; State University System of Florida; Florida State University</t>
  </si>
  <si>
    <t xml:space="preserve">Radey, M (corresponding author), Florida State Univ, Coll Social Work, 296 Champ Way, Tallahassee, FL 32306 USA.</t>
  </si>
  <si>
    <t xml:space="preserve">mradey@fsu.edu</t>
  </si>
  <si>
    <t xml:space="preserve">Florida State University, Office of Research, Collaborative Collision COVID-19 Seed Fund</t>
  </si>
  <si>
    <t xml:space="preserve">Florida State University, Office of Research, Collaborative Collision COVID-19 Seed Fund.</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JUN</t>
  </si>
  <si>
    <t xml:space="preserve">10.1016/j.childyouth.2022.106479</t>
  </si>
  <si>
    <t xml:space="preserve">MAR 2022</t>
  </si>
  <si>
    <t xml:space="preserve">Family Studies; Social Work</t>
  </si>
  <si>
    <t xml:space="preserve">1B8SY</t>
  </si>
  <si>
    <t xml:space="preserve">Green Published, Bronze</t>
  </si>
  <si>
    <t xml:space="preserve">WOS:000792703500001</t>
  </si>
  <si>
    <t xml:space="preserve">Murray, C; Kosty, D; Doren, B; Gau, JM; Seeley, JR</t>
  </si>
  <si>
    <t xml:space="preserve">Murray, Christopher; Kosty, Derek; Doren, Bonnie; Gau, Jeff M.; Seeley, John R.</t>
  </si>
  <si>
    <t xml:space="preserve">Patterns of Early Adult Work and Postsecondary Participation Among Individuals With High-Incidence Disabilities: A Longitudinal Person-Centered Analysis</t>
  </si>
  <si>
    <t xml:space="preserve">DEVELOPMENTAL PSYCHOLOGY</t>
  </si>
  <si>
    <t xml:space="preserve">disability; transition to adulthood; employment outcomes; postsecondary participation</t>
  </si>
  <si>
    <t xml:space="preserve">EMPLOYMENT OUTCOMES; POSTSCHOOL OUTCOMES; SELF-DETERMINATION; YOUNG-ADULTS; SCHOOL; YOUTH; TRANSITION; STUDENTS; ADOLESCENTS; PREDICTORS</t>
  </si>
  <si>
    <t xml:space="preserve">Interest in the pathways young people take from high school to early adulthood indicates that participation in early employment and postsecondary education facilitates long-term independence, agency, and career stability (Eliason et al., 2015; Shanahan et al.. 2002). Although many adolescents with disabilities do not participate in these early adult experiences at rates commensurate with their normative peers, the overall structure, timing, and persistence of these patterns is not well understood. The current study analyzes data from the National Longitudinal Transition Study 2 (NLTS2) to explore patterns of emerging adult engagement in employment and/or postsecondary school among young adults with high-incidence disabilities across three early adult time points (20 to 25 years old) as well as adolescent precursors to these patterns. The sample was comprised exclusively of youth with disabilities (i.e., learning disabilities, emotional disturbance, and intellectual disability), 32% of participants were students of color, and 23% were from families living below the federal poverty line. Results suggested 3 patterns of adult engagement: dynamically engaged (15%), primarily employed (51%), and primarily unengaged (34%). Student race and disability type were associated with these patterns as were individual skills (e.g., reading, mathematics &amp; social skills), family characteristics (i.e., parent expectations), and school experiences (i.e., peer relationships, extracurricular activities) gathered during high school. These findings shed new light on the patterns of early employment and postsecondary participation among emerging adults with disabilities as well as adolescent predictors of these patterns.</t>
  </si>
  <si>
    <t xml:space="preserve">[Murray, Christopher; Gau, Jeff M.; Seeley, John R.] Univ Oregon, Coll Educ, Ctr Human Dev, 1215 Univ Oregon, Eugene, OR 97403 USA; [Kosty, Derek] Oregon Res Inst, Eugene, OR 97403 USA; [Doren, Bonnie] Univ Wisconsin, Sch Educ Rehabil Psychol &amp; Special Educ, Madison, WI USA</t>
  </si>
  <si>
    <t xml:space="preserve">University of Oregon; Oregon Research Institute; University of Wisconsin System; University of Wisconsin Madison</t>
  </si>
  <si>
    <t xml:space="preserve">Murray, C (corresponding author), Univ Oregon, Coll Educ, Ctr Human Dev, 1215 Univ Oregon, Eugene, OR 97403 USA.</t>
  </si>
  <si>
    <t xml:space="preserve">cjmurray@uoregon.edu</t>
  </si>
  <si>
    <t xml:space="preserve">Kosty, Derek/0000-0002-9792-3383; Gau, Jeff/0000-0002-4986-2512; Murray, Christopher/0000-0003-2574-8149</t>
  </si>
  <si>
    <t xml:space="preserve">U.S. Department of Education, Institute of Education Sciences Grant [R324A120087]</t>
  </si>
  <si>
    <t xml:space="preserve">U.S. Department of Education, Institute of Education Sciences Grant</t>
  </si>
  <si>
    <t xml:space="preserve">This research was supported in part by funding from the U.S. Department of Education, Institute of Education Sciences Grant R324A120087. The views expressed are solely those of the authors.</t>
  </si>
  <si>
    <t xml:space="preserve">AMER PSYCHOLOGICAL ASSOC</t>
  </si>
  <si>
    <t xml:space="preserve">WASHINGTON</t>
  </si>
  <si>
    <t xml:space="preserve">750 FIRST ST NE, WASHINGTON, DC 20002-4242 USA</t>
  </si>
  <si>
    <t xml:space="preserve">0012-1649</t>
  </si>
  <si>
    <t xml:space="preserve">1939-0599</t>
  </si>
  <si>
    <t xml:space="preserve">DEV PSYCHOL</t>
  </si>
  <si>
    <t xml:space="preserve">Dev. Psychol.</t>
  </si>
  <si>
    <t xml:space="preserve">APR</t>
  </si>
  <si>
    <t xml:space="preserve">10.1037/dev0001163</t>
  </si>
  <si>
    <t xml:space="preserve">Psychology, Developmental</t>
  </si>
  <si>
    <t xml:space="preserve">RS1NL</t>
  </si>
  <si>
    <t xml:space="preserve">Bronze</t>
  </si>
  <si>
    <t xml:space="preserve">WOS:000643550800010</t>
  </si>
  <si>
    <t xml:space="preserve">Ross, AS; Wang, CX; Liu, JL</t>
  </si>
  <si>
    <t xml:space="preserve">Ross, Ana-Sophia; Wang, Cixin; Liu, Jia Li</t>
  </si>
  <si>
    <t xml:space="preserve">Youth Mental Health First Aid Training With Diverse Educators</t>
  </si>
  <si>
    <t xml:space="preserve">PSYCHOLOGICAL SERVICES</t>
  </si>
  <si>
    <t xml:space="preserve">Article; Early Access</t>
  </si>
  <si>
    <t xml:space="preserve">youth mental health first aid; mental health; school; educator</t>
  </si>
  <si>
    <t xml:space="preserve">YOUNG-PEOPLE; INTERVENTION; RECOGNITION; ADOLESCENTS; DISORDERS; ATTITUDES; LITERACY; BEHAVIOR; BELIEFS; SCHOOLS</t>
  </si>
  <si>
    <t xml:space="preserve">Schools are the most likely place for students to receive formal or informal mental health services and support. Classroom educators often provide informal mental health support to students and referrals to school-based services. Despite their key role, educators often feel underprepared in recognizing concerning symptoms in youth and supporting student mental health. This mixed-methods study explored the effectiveness of in-person Youth Mental Health First Aid (YMHFA) training on a diverse sample of 106 educators (M-age = 22, SD = 1.9 years, 96% ethnic minorities): City Year AmeriCorps members who work in diverse low-income schools in Florida. We culturally adapted the program to better meet the needs of the participants and the students they serve as over 95% of the students they served were people of color. Quantitative survey data were collected at three time points (pre, post, and 3 months after the training) to examine whether YMHFA training better equipped classroom educators to support students ' mental health. Overall, training was associated with improvements in mental health literacy, knowledge of school-based mental health providers, confidence, and intentions to engage in mental health first aid (MHFA) behaviors. Notably, educators reported greater engagement in mental health first aid behaviors at the 3-month followup than before training. No improvement in mental health stigma was observed. Some improvements (i.e., mental health literacy, intentions to help) were not sustained at the follow-up. Qualitative data generally supported quantitative findings and suggested that the YMHFA program with cultural consideration is suitable for this diverse sample of classroom educators. Educators ' suggestions to improve the training to support culturally and linguistically diverse students ' mental health are discussed. Impact Statement A sample of diverse classroom educators ' mental health literacy, confidence, and intentions to engage in mental health first aid behaviors increased after attending in-person YMHFA training. Educators also reported greater use of mental health first aid behaviors at 3-month follow-up. Educators perceived the YMHFA training to be helpful while suggesting additional cultural adaptations.</t>
  </si>
  <si>
    <t xml:space="preserve">[Ross, Ana-Sophia; Wang, Cixin] Univ Maryland, Dept Counseling Higher Educ &amp; Special Educ, 3112E Benjamin Bldg, College Pk, MD 20742 USA; [Liu, Jia Li] Univ Maryland, Asian Amer Studies Program, College Pk, MD 20742 USA</t>
  </si>
  <si>
    <t xml:space="preserve">University System of Maryland; University of Maryland College Park; University System of Maryland; University of Maryland College Park</t>
  </si>
  <si>
    <t xml:space="preserve">Wang, CX (corresponding author), Univ Maryland, Dept Counseling Higher Educ &amp; Special Educ, 3112E Benjamin Bldg, College Pk, MD 20742 USA.</t>
  </si>
  <si>
    <t xml:space="preserve">cxwang@umd.edu</t>
  </si>
  <si>
    <t xml:space="preserve">Wang, Cixin/0000-0002-4947-0228</t>
  </si>
  <si>
    <t xml:space="preserve">University of Maryland</t>
  </si>
  <si>
    <t xml:space="preserve">Cixin Wang received funding from the Research and Scholarship Award from the University of Maryland. Ana-Sophia Ross received Summer Research Fellowship from the University of Maryland. The authors have no conflict of interest to disclose</t>
  </si>
  <si>
    <t xml:space="preserve">EDUCATIONAL PUBLISHING FOUNDATION-AMERICAN PSYCHOLOGICAL ASSOC</t>
  </si>
  <si>
    <t xml:space="preserve">750 FIRST ST, NE, WASHINGTON, DC 20002-4242 USA</t>
  </si>
  <si>
    <t xml:space="preserve">1541-1559</t>
  </si>
  <si>
    <t xml:space="preserve">1939-148X</t>
  </si>
  <si>
    <t xml:space="preserve">PSYCHOL SERV</t>
  </si>
  <si>
    <t xml:space="preserve">Psychol. Serv.</t>
  </si>
  <si>
    <t xml:space="preserve">2023 APR 13</t>
  </si>
  <si>
    <t xml:space="preserve">10.1037/ser0000767</t>
  </si>
  <si>
    <t xml:space="preserve">APR 2023</t>
  </si>
  <si>
    <t xml:space="preserve">Psychology, Clinical</t>
  </si>
  <si>
    <t xml:space="preserve">D7CA2</t>
  </si>
  <si>
    <t xml:space="preserve">WOS:000970256800001</t>
  </si>
  <si>
    <t xml:space="preserve">Li, SH; Achilles, MR; Spanos, S; Habak, S; Werner-Seidler, A; O'Dea, B</t>
  </si>
  <si>
    <t xml:space="preserve">Li, S. H.; Achilles, M. R.; Spanos, S.; Habak, S.; Werner-Seidler, A.; O'Dea, B.</t>
  </si>
  <si>
    <t xml:space="preserve">A cognitive behavioural therapy smartphone app for adolescent depression and anxiety: co-design of ClearlyMe</t>
  </si>
  <si>
    <t xml:space="preserve">COGNITIVE BEHAVIOUR THERAPIST</t>
  </si>
  <si>
    <t xml:space="preserve">adolescent; anxiety; co-design; cognitive behavioural therapy; depression; smartphone application</t>
  </si>
  <si>
    <t xml:space="preserve">MENTAL-HEALTH; YOUNG-PEOPLE; CHILDREN; PSYCHOTHERAPY; YOUTH</t>
  </si>
  <si>
    <t xml:space="preserve">Adolescence is associated with heightened vulnerability to symptoms of depression and anxiety. In-person and computerised cognitive behavioural therapy (CBT) are effective treatment options, yet uptake and engagement remain low. Smartphone delivery of CBT offers an alternative, highly accessible method of delivering CBT. However, there is no freely available CBT smartphone application (app) specifically designed to reduce depression and anxiety symptoms in adolescents. The aim of this study was to design a new CBT smartphone app (ClearlyMe) that targets depressive and anxiety symptoms in adolescents. We engaged in a rigorous co-design process with adolescents (n=36), parents (n=15), and mental health professionals (n=32). Co-design involved: (1) discovery of users' needs, views and preferences by conducting focus groups, (2) defining app features through ideation workshops and user consultations, (3) designing therapeutic CBT content and visual features, and (4) testing prototypes. Users were involved at every step and the process was iterative, with findings carried forward to ensure continued refinement of concepts and features. We found a preference for vibrant, cheerful colours and illustrations and non-endorsement of gamification and chatbots, which contrasted with findings from other studies. Preferences were largely consistent between the three user groups. However, adolescents preferred an app that could be used autonomously without professional support, whereas mental health professionals desired a product for use as a therapy adjunct to support CBT skill development. The importance of co-design, and particularly the inclusion of all stakeholders throughout the entire co-design process, is discussed in relation to the design of ClearlyMe.</t>
  </si>
  <si>
    <t xml:space="preserve">[Li, S. H.; Achilles, M. R.; Spanos, S.; Habak, S.; Werner-Seidler, A.; O'Dea, B.] Univ New South Wales, Black Dog Inst, Sydney, NSW, Australia; [Li, S. H.] Univ New South Wales, Sch Psychol, Sydney, NSW, Australia</t>
  </si>
  <si>
    <t xml:space="preserve">Black Dog Institute; University of New South Wales Sydney; University of New South Wales Sydney</t>
  </si>
  <si>
    <t xml:space="preserve">Li, SH (corresponding author), Univ New South Wales, Black Dog Inst, Sydney, NSW, Australia.;Li, SH (corresponding author), Univ New South Wales, Sch Psychol, Sydney, NSW, Australia.</t>
  </si>
  <si>
    <t xml:space="preserve">s.h.li@blackdog.org.au</t>
  </si>
  <si>
    <t xml:space="preserve">Li, Sophie/0000-0002-4762-6911; Werner-Seidler, Aliza/0000-0002-9046-6159</t>
  </si>
  <si>
    <t xml:space="preserve">Goodman Foundation; National Health and Medical Research Council (NHMRC) [GNT1197074]; National Health and Medical Research Council (NHMRC) Medical Research Future Fund (MRFF) Fellowship [1197249]</t>
  </si>
  <si>
    <t xml:space="preserve">Goodman Foundation; National Health and Medical Research Council (NHMRC)(National Health and Medical Research Council (NHMRC) of Australia); National Health and Medical Research Council (NHMRC) Medical Research Future Fund (MRFF) Fellowship(National Health and Medical Research Council (NHMRC) of Australia)</t>
  </si>
  <si>
    <t xml:space="preserve">This work has been supported by the Goodman Foundation; National Health and Medical Research Council (NHMRC) Investigator Grant (to A.W.-S., grant number GNT1197074); and a National Health and Medical Research Council (NHMRC) Medical Research Future Fund (MRFF) Fellowship (to B.O'D., grant number 1197249).</t>
  </si>
  <si>
    <t xml:space="preserve">CAMBRIDGE UNIV PRESS</t>
  </si>
  <si>
    <t xml:space="preserve">CAMBRIDGE</t>
  </si>
  <si>
    <t xml:space="preserve">EDINBURGH BLDG, SHAFTESBURY RD, CB2 8RU CAMBRIDGE, ENGLAND</t>
  </si>
  <si>
    <t xml:space="preserve">1754-470X</t>
  </si>
  <si>
    <t xml:space="preserve">COGN BEH THER</t>
  </si>
  <si>
    <t xml:space="preserve">Cogn. Beh. Therap.</t>
  </si>
  <si>
    <t xml:space="preserve">MAR 16</t>
  </si>
  <si>
    <t xml:space="preserve">e13</t>
  </si>
  <si>
    <t xml:space="preserve">10.1017/S1754470X22000095</t>
  </si>
  <si>
    <t xml:space="preserve">ZT8MV</t>
  </si>
  <si>
    <t xml:space="preserve">hybrid</t>
  </si>
  <si>
    <t xml:space="preserve">WOS:000769405200001</t>
  </si>
  <si>
    <t xml:space="preserve">Mclean, CA</t>
  </si>
  <si>
    <t xml:space="preserve">Mclean, Cheryl A.</t>
  </si>
  <si>
    <t xml:space="preserve">Racialized Tensions in the Multimodal Literacies of Black Immigrant Youth</t>
  </si>
  <si>
    <t xml:space="preserve">TEACHERS COLLEGE RECORD</t>
  </si>
  <si>
    <t xml:space="preserve">LANGUAGE; PEDAGOGY; SPACE</t>
  </si>
  <si>
    <t xml:space="preserve">Background: The chapter explores the intersection of multimodal and digital literacies and racial identities of Black Caribbean immigrant youth in the United States (U.S.). Drawing on ethnographic research on the ways in which adolescent students embody their identities online, the chapter details some of the tensions that arise when these adolescents attempt to navigate a new home country that racializes their cultural and national identities and literacy practices. Context: The chapter offers a meta-analysis of case studies five Black Caribbean immigrant adolescents' multimodal and digital literacy practices in response to the racialized category Black. Looking across four ethnographic case studies, and through the thematic meta,analysis of data, the chapter presents data snapshots of pivotal events that reflect issues of race. These events highlight the dialogic ways that these youth make use of literacy practices to understand what it means to be Black and immigrant, and to challenge these dominant, racialized representations that negate their cultural identities. Purpose: The purpose of the chapter is to explore the tensions that arise when these adolescents attempt to navigate a new home country that racializes their cultural and national identities and literacy practices. In the case of Black Caribbean immigrant youth, part of this newcomer experience involves negotiating what race and blackness mean in terms of their academic, social, and personal lives. Thus, the chapter illustrates how young people use their modally and digitally mediated practices to negotiate racialized positionings across physical and virtual spaces, affinity groups, and the school and social contexts of their adopted U.S. homes. Findings: As Black Caribbean immigrants, these young persons engage in emotional identity work in their talk about and/or experiences of race. The adolescents' emotional response to racialized categories was defined by contesting feelings of pride, shame, and resilience. Two salient themes that characterized these tensions are the conflicting sense of 1) national pride versus the racial prejudice, and 2) deficit versus worthy. Their feelings of self-worth were intrinsically connected to racialized identity labels Black and immigrant. However, the modal tools and spaces they used and created serve as sites of resilience and identity (re)framing. Conclusions: Adolescents developed their own personal and/or public voice that allowed them to reevaluate their self-worth, importance of social status, opportunities for advocacy, and their redefinitions of identity labels. Modal spaces and tools offered these adolescents alternative frames of reference within which they could evaluate and reposition Self The intentional responses of these Black immigrant youth offered positive ways to see and present themselves while challenging deficit narratives of persons of color. Recommendation: Explore immigrant adolescents' use of modal and digital tools and literacies as spaces for socially reconstructing notions of race and identity. Consider modal and virtual digital spaces and tools (e.g., social networks, blogs, photographs/images, talk/ stories) as a way to create opportunities for youth to air and share their experiences and ideas, as well as have their stories and positionalities become a part of the broader educational and societal narrative.</t>
  </si>
  <si>
    <t xml:space="preserve">[Mclean, Cheryl A.] Rutgers State Univ, Grad Sch Educ, Literacy Educ &amp; English Educ, New Brunswick, NJ 08901 USA</t>
  </si>
  <si>
    <t xml:space="preserve">Rutgers State University New Brunswick</t>
  </si>
  <si>
    <t xml:space="preserve">Mclean, CA (corresponding author), Rutgers State Univ, Grad Sch Educ, Literacy Educ &amp; English Educ, New Brunswick, NJ 08901 USA.</t>
  </si>
  <si>
    <t xml:space="preserve">SAGE PUBLICATIONS INC</t>
  </si>
  <si>
    <t xml:space="preserve">THOUSAND OAKS</t>
  </si>
  <si>
    <t xml:space="preserve">2455 TELLER RD, THOUSAND OAKS, CA 91320 USA</t>
  </si>
  <si>
    <t xml:space="preserve">0161-4681</t>
  </si>
  <si>
    <t xml:space="preserve">1467-9620</t>
  </si>
  <si>
    <t xml:space="preserve">TEACH COLL REC</t>
  </si>
  <si>
    <t xml:space="preserve">Teach. Coll. Rec.</t>
  </si>
  <si>
    <t xml:space="preserve">PB8SI</t>
  </si>
  <si>
    <t xml:space="preserve">WOS:0005965838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c r="AC2" s="1" t="s">
        <v>85</v>
      </c>
      <c r="AD2" s="1" t="s">
        <v>86</v>
      </c>
      <c r="AE2" s="1" t="s">
        <v>87</v>
      </c>
      <c r="AF2" s="1"/>
      <c r="AG2" s="1" t="n">
        <v>55</v>
      </c>
      <c r="AH2" s="1" t="n">
        <v>7</v>
      </c>
      <c r="AI2" s="1" t="n">
        <v>7</v>
      </c>
      <c r="AJ2" s="1" t="n">
        <v>2</v>
      </c>
      <c r="AK2" s="1" t="n">
        <v>12</v>
      </c>
      <c r="AL2" s="1" t="s">
        <v>88</v>
      </c>
      <c r="AM2" s="1" t="s">
        <v>89</v>
      </c>
      <c r="AN2" s="1" t="s">
        <v>90</v>
      </c>
      <c r="AO2" s="1" t="s">
        <v>91</v>
      </c>
      <c r="AP2" s="1" t="s">
        <v>92</v>
      </c>
      <c r="AQ2" s="1"/>
      <c r="AR2" s="1" t="s">
        <v>93</v>
      </c>
      <c r="AS2" s="1" t="s">
        <v>94</v>
      </c>
      <c r="AT2" s="1" t="s">
        <v>95</v>
      </c>
      <c r="AU2" s="1" t="n">
        <v>2022</v>
      </c>
      <c r="AV2" s="1" t="n">
        <v>31</v>
      </c>
      <c r="AW2" s="1" t="n">
        <v>2</v>
      </c>
      <c r="AX2" s="1"/>
      <c r="AY2" s="1"/>
      <c r="AZ2" s="1"/>
      <c r="BA2" s="1"/>
      <c r="BB2" s="1" t="n">
        <v>199</v>
      </c>
      <c r="BC2" s="1" t="n">
        <v>236</v>
      </c>
      <c r="BD2" s="1"/>
      <c r="BE2" s="1" t="s">
        <v>96</v>
      </c>
      <c r="BF2" s="1" t="str">
        <f aca="false">HYPERLINK("http://dx.doi.org/10.1080/10508406.2021.1977646","http://dx.doi.org/10.1080/10508406.2021.1977646")</f>
        <v>http://dx.doi.org/10.1080/10508406.2021.1977646</v>
      </c>
      <c r="BG2" s="1"/>
      <c r="BH2" s="1" t="s">
        <v>97</v>
      </c>
      <c r="BI2" s="1" t="n">
        <v>38</v>
      </c>
      <c r="BJ2" s="1" t="s">
        <v>98</v>
      </c>
      <c r="BK2" s="1" t="s">
        <v>99</v>
      </c>
      <c r="BL2" s="1" t="s">
        <v>100</v>
      </c>
      <c r="BM2" s="1" t="s">
        <v>101</v>
      </c>
      <c r="BN2" s="1"/>
      <c r="BO2" s="1"/>
      <c r="BP2" s="1"/>
      <c r="BQ2" s="1"/>
      <c r="BR2" s="1" t="s">
        <v>102</v>
      </c>
      <c r="BS2" s="1" t="s">
        <v>103</v>
      </c>
      <c r="BT2" s="1" t="str">
        <f aca="false">HYPERLINK("https%3A%2F%2Fwww.webofscience.com%2Fwos%2Fwoscc%2Ffull-record%2FWOS:000701496800001","View Full Record in Web of Science")</f>
        <v>View Full Record in Web of Science</v>
      </c>
    </row>
    <row r="3" customFormat="false" ht="12.75" hidden="false" customHeight="false" outlineLevel="0" collapsed="false">
      <c r="A3" s="1" t="s">
        <v>72</v>
      </c>
      <c r="B3" s="1" t="s">
        <v>104</v>
      </c>
      <c r="C3" s="1"/>
      <c r="D3" s="1"/>
      <c r="E3" s="1"/>
      <c r="F3" s="1" t="s">
        <v>105</v>
      </c>
      <c r="G3" s="1"/>
      <c r="H3" s="1"/>
      <c r="I3" s="1" t="s">
        <v>106</v>
      </c>
      <c r="J3" s="1" t="s">
        <v>107</v>
      </c>
      <c r="K3" s="1"/>
      <c r="L3" s="1"/>
      <c r="M3" s="1" t="s">
        <v>77</v>
      </c>
      <c r="N3" s="1" t="s">
        <v>78</v>
      </c>
      <c r="O3" s="1"/>
      <c r="P3" s="1"/>
      <c r="Q3" s="1"/>
      <c r="R3" s="1"/>
      <c r="S3" s="1"/>
      <c r="T3" s="1"/>
      <c r="U3" s="1" t="s">
        <v>108</v>
      </c>
      <c r="V3" s="1" t="s">
        <v>109</v>
      </c>
      <c r="W3" s="1" t="s">
        <v>110</v>
      </c>
      <c r="X3" s="1" t="s">
        <v>111</v>
      </c>
      <c r="Y3" s="1" t="s">
        <v>112</v>
      </c>
      <c r="Z3" s="1" t="s">
        <v>113</v>
      </c>
      <c r="AA3" s="1"/>
      <c r="AB3" s="1"/>
      <c r="AC3" s="1"/>
      <c r="AD3" s="1"/>
      <c r="AE3" s="1"/>
      <c r="AF3" s="1"/>
      <c r="AG3" s="1" t="n">
        <v>62</v>
      </c>
      <c r="AH3" s="1" t="n">
        <v>6</v>
      </c>
      <c r="AI3" s="1" t="n">
        <v>6</v>
      </c>
      <c r="AJ3" s="1" t="n">
        <v>0</v>
      </c>
      <c r="AK3" s="1" t="n">
        <v>5</v>
      </c>
      <c r="AL3" s="1" t="s">
        <v>114</v>
      </c>
      <c r="AM3" s="1" t="s">
        <v>115</v>
      </c>
      <c r="AN3" s="1" t="s">
        <v>116</v>
      </c>
      <c r="AO3" s="1" t="s">
        <v>117</v>
      </c>
      <c r="AP3" s="1" t="s">
        <v>118</v>
      </c>
      <c r="AQ3" s="1"/>
      <c r="AR3" s="1" t="s">
        <v>119</v>
      </c>
      <c r="AS3" s="1" t="s">
        <v>120</v>
      </c>
      <c r="AT3" s="1"/>
      <c r="AU3" s="1" t="n">
        <v>2018</v>
      </c>
      <c r="AV3" s="1" t="n">
        <v>20</v>
      </c>
      <c r="AW3" s="1" t="n">
        <v>1</v>
      </c>
      <c r="AX3" s="1"/>
      <c r="AY3" s="1"/>
      <c r="AZ3" s="1"/>
      <c r="BA3" s="1"/>
      <c r="BB3" s="1" t="n">
        <v>13</v>
      </c>
      <c r="BC3" s="1" t="n">
        <v>24</v>
      </c>
      <c r="BD3" s="1"/>
      <c r="BE3" s="1" t="s">
        <v>121</v>
      </c>
      <c r="BF3" s="1" t="str">
        <f aca="false">HYPERLINK("http://dx.doi.org/10.1080/15210960.2017.1400913","http://dx.doi.org/10.1080/15210960.2017.1400913")</f>
        <v>http://dx.doi.org/10.1080/15210960.2017.1400913</v>
      </c>
      <c r="BG3" s="1"/>
      <c r="BH3" s="1"/>
      <c r="BI3" s="1" t="n">
        <v>12</v>
      </c>
      <c r="BJ3" s="1" t="s">
        <v>122</v>
      </c>
      <c r="BK3" s="1" t="s">
        <v>123</v>
      </c>
      <c r="BL3" s="1" t="s">
        <v>122</v>
      </c>
      <c r="BM3" s="1" t="s">
        <v>124</v>
      </c>
      <c r="BN3" s="1"/>
      <c r="BO3" s="1"/>
      <c r="BP3" s="1"/>
      <c r="BQ3" s="1"/>
      <c r="BR3" s="1" t="s">
        <v>102</v>
      </c>
      <c r="BS3" s="1" t="s">
        <v>125</v>
      </c>
      <c r="BT3" s="1" t="str">
        <f aca="false">HYPERLINK("https%3A%2F%2Fwww.webofscience.com%2Fwos%2Fwoscc%2Ffull-record%2FWOS:000432952400004","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78</v>
      </c>
      <c r="O4" s="1"/>
      <c r="P4" s="1"/>
      <c r="Q4" s="1"/>
      <c r="R4" s="1"/>
      <c r="S4" s="1"/>
      <c r="T4" s="1"/>
      <c r="U4" s="1" t="s">
        <v>130</v>
      </c>
      <c r="V4" s="1" t="s">
        <v>131</v>
      </c>
      <c r="W4" s="1" t="s">
        <v>132</v>
      </c>
      <c r="X4" s="1" t="s">
        <v>133</v>
      </c>
      <c r="Y4" s="1" t="s">
        <v>134</v>
      </c>
      <c r="Z4" s="1" t="s">
        <v>135</v>
      </c>
      <c r="AA4" s="1" t="s">
        <v>136</v>
      </c>
      <c r="AB4" s="1" t="s">
        <v>137</v>
      </c>
      <c r="AC4" s="1"/>
      <c r="AD4" s="1"/>
      <c r="AE4" s="1"/>
      <c r="AF4" s="1"/>
      <c r="AG4" s="1" t="n">
        <v>39</v>
      </c>
      <c r="AH4" s="1" t="n">
        <v>93</v>
      </c>
      <c r="AI4" s="1" t="n">
        <v>97</v>
      </c>
      <c r="AJ4" s="1" t="n">
        <v>3</v>
      </c>
      <c r="AK4" s="1" t="n">
        <v>32</v>
      </c>
      <c r="AL4" s="1" t="s">
        <v>138</v>
      </c>
      <c r="AM4" s="1" t="s">
        <v>139</v>
      </c>
      <c r="AN4" s="1" t="s">
        <v>140</v>
      </c>
      <c r="AO4" s="1" t="s">
        <v>141</v>
      </c>
      <c r="AP4" s="1"/>
      <c r="AQ4" s="1"/>
      <c r="AR4" s="1" t="s">
        <v>142</v>
      </c>
      <c r="AS4" s="1" t="s">
        <v>143</v>
      </c>
      <c r="AT4" s="1" t="s">
        <v>144</v>
      </c>
      <c r="AU4" s="1" t="n">
        <v>2011</v>
      </c>
      <c r="AV4" s="1" t="n">
        <v>82</v>
      </c>
      <c r="AW4" s="1" t="n">
        <v>2</v>
      </c>
      <c r="AX4" s="1"/>
      <c r="AY4" s="1"/>
      <c r="AZ4" s="1"/>
      <c r="BA4" s="1"/>
      <c r="BB4" s="1" t="n">
        <v>661</v>
      </c>
      <c r="BC4" s="1" t="n">
        <v>673</v>
      </c>
      <c r="BD4" s="1"/>
      <c r="BE4" s="1" t="s">
        <v>145</v>
      </c>
      <c r="BF4" s="1" t="str">
        <f aca="false">HYPERLINK("http://dx.doi.org/10.1111/j.1467-8624.2010.01571.x","http://dx.doi.org/10.1111/j.1467-8624.2010.01571.x")</f>
        <v>http://dx.doi.org/10.1111/j.1467-8624.2010.01571.x</v>
      </c>
      <c r="BG4" s="1"/>
      <c r="BH4" s="1"/>
      <c r="BI4" s="1" t="n">
        <v>13</v>
      </c>
      <c r="BJ4" s="1" t="s">
        <v>146</v>
      </c>
      <c r="BK4" s="1" t="s">
        <v>99</v>
      </c>
      <c r="BL4" s="1" t="s">
        <v>147</v>
      </c>
      <c r="BM4" s="1" t="s">
        <v>148</v>
      </c>
      <c r="BN4" s="1" t="n">
        <v>21410927</v>
      </c>
      <c r="BO4" s="1"/>
      <c r="BP4" s="1"/>
      <c r="BQ4" s="1"/>
      <c r="BR4" s="1" t="s">
        <v>102</v>
      </c>
      <c r="BS4" s="1" t="s">
        <v>149</v>
      </c>
      <c r="BT4" s="1" t="str">
        <f aca="false">HYPERLINK("https%3A%2F%2Fwww.webofscience.com%2Fwos%2Fwoscc%2Ffull-record%2FWOS:000288760000014","View Full Record in Web of Science")</f>
        <v>View Full Record in Web of Science</v>
      </c>
    </row>
    <row r="5" customFormat="false" ht="12.75" hidden="false" customHeight="false" outlineLevel="0" collapsed="false">
      <c r="A5" s="1" t="s">
        <v>72</v>
      </c>
      <c r="B5" s="1" t="s">
        <v>150</v>
      </c>
      <c r="C5" s="1"/>
      <c r="D5" s="1"/>
      <c r="E5" s="1"/>
      <c r="F5" s="1" t="s">
        <v>151</v>
      </c>
      <c r="G5" s="1"/>
      <c r="H5" s="1"/>
      <c r="I5" s="1" t="s">
        <v>152</v>
      </c>
      <c r="J5" s="1" t="s">
        <v>153</v>
      </c>
      <c r="K5" s="1"/>
      <c r="L5" s="1"/>
      <c r="M5" s="1" t="s">
        <v>77</v>
      </c>
      <c r="N5" s="1" t="s">
        <v>78</v>
      </c>
      <c r="O5" s="1"/>
      <c r="P5" s="1"/>
      <c r="Q5" s="1"/>
      <c r="R5" s="1"/>
      <c r="S5" s="1"/>
      <c r="T5" s="1" t="s">
        <v>154</v>
      </c>
      <c r="U5" s="1" t="s">
        <v>155</v>
      </c>
      <c r="V5" s="1" t="s">
        <v>156</v>
      </c>
      <c r="W5" s="1" t="s">
        <v>157</v>
      </c>
      <c r="X5" s="1" t="s">
        <v>158</v>
      </c>
      <c r="Y5" s="1" t="s">
        <v>159</v>
      </c>
      <c r="Z5" s="1" t="s">
        <v>160</v>
      </c>
      <c r="AA5" s="1" t="s">
        <v>161</v>
      </c>
      <c r="AB5" s="1" t="s">
        <v>162</v>
      </c>
      <c r="AC5" s="1" t="s">
        <v>163</v>
      </c>
      <c r="AD5" s="1" t="s">
        <v>164</v>
      </c>
      <c r="AE5" s="1" t="s">
        <v>165</v>
      </c>
      <c r="AF5" s="1"/>
      <c r="AG5" s="1" t="n">
        <v>63</v>
      </c>
      <c r="AH5" s="1" t="n">
        <v>3</v>
      </c>
      <c r="AI5" s="1" t="n">
        <v>3</v>
      </c>
      <c r="AJ5" s="1" t="n">
        <v>4</v>
      </c>
      <c r="AK5" s="1" t="n">
        <v>9</v>
      </c>
      <c r="AL5" s="1" t="s">
        <v>88</v>
      </c>
      <c r="AM5" s="1" t="s">
        <v>89</v>
      </c>
      <c r="AN5" s="1" t="s">
        <v>90</v>
      </c>
      <c r="AO5" s="1" t="s">
        <v>166</v>
      </c>
      <c r="AP5" s="1" t="s">
        <v>167</v>
      </c>
      <c r="AQ5" s="1"/>
      <c r="AR5" s="1" t="s">
        <v>168</v>
      </c>
      <c r="AS5" s="1" t="s">
        <v>169</v>
      </c>
      <c r="AT5" s="1" t="s">
        <v>170</v>
      </c>
      <c r="AU5" s="1" t="n">
        <v>2023</v>
      </c>
      <c r="AV5" s="1" t="n">
        <v>20</v>
      </c>
      <c r="AW5" s="1" t="n">
        <v>2</v>
      </c>
      <c r="AX5" s="1"/>
      <c r="AY5" s="1"/>
      <c r="AZ5" s="1"/>
      <c r="BA5" s="1"/>
      <c r="BB5" s="1" t="n">
        <v>301</v>
      </c>
      <c r="BC5" s="1" t="n">
        <v>325</v>
      </c>
      <c r="BD5" s="1"/>
      <c r="BE5" s="1" t="s">
        <v>171</v>
      </c>
      <c r="BF5" s="1" t="str">
        <f aca="false">HYPERLINK("http://dx.doi.org/10.1080/19361653.2021.2009080","http://dx.doi.org/10.1080/19361653.2021.2009080")</f>
        <v>http://dx.doi.org/10.1080/19361653.2021.2009080</v>
      </c>
      <c r="BG5" s="1"/>
      <c r="BH5" s="1" t="s">
        <v>172</v>
      </c>
      <c r="BI5" s="1" t="n">
        <v>25</v>
      </c>
      <c r="BJ5" s="1" t="s">
        <v>173</v>
      </c>
      <c r="BK5" s="1" t="s">
        <v>123</v>
      </c>
      <c r="BL5" s="1" t="s">
        <v>174</v>
      </c>
      <c r="BM5" s="1" t="s">
        <v>175</v>
      </c>
      <c r="BN5" s="1"/>
      <c r="BO5" s="1"/>
      <c r="BP5" s="1"/>
      <c r="BQ5" s="1"/>
      <c r="BR5" s="1" t="s">
        <v>102</v>
      </c>
      <c r="BS5" s="1" t="s">
        <v>176</v>
      </c>
      <c r="BT5" s="1" t="str">
        <f aca="false">HYPERLINK("https%3A%2F%2Fwww.webofscience.com%2Fwos%2Fwoscc%2Ffull-record%2FWOS:000778668000001","View Full Record in Web of Science")</f>
        <v>View Full Record in Web of Science</v>
      </c>
    </row>
    <row r="6" customFormat="false" ht="12.75" hidden="false" customHeight="false" outlineLevel="0" collapsed="false">
      <c r="A6" s="1" t="s">
        <v>72</v>
      </c>
      <c r="B6" s="1" t="s">
        <v>177</v>
      </c>
      <c r="C6" s="1"/>
      <c r="D6" s="1"/>
      <c r="E6" s="1"/>
      <c r="F6" s="1" t="s">
        <v>178</v>
      </c>
      <c r="G6" s="1"/>
      <c r="H6" s="1"/>
      <c r="I6" s="1" t="s">
        <v>179</v>
      </c>
      <c r="J6" s="1" t="s">
        <v>180</v>
      </c>
      <c r="K6" s="1"/>
      <c r="L6" s="1"/>
      <c r="M6" s="1" t="s">
        <v>77</v>
      </c>
      <c r="N6" s="1" t="s">
        <v>78</v>
      </c>
      <c r="O6" s="1"/>
      <c r="P6" s="1"/>
      <c r="Q6" s="1"/>
      <c r="R6" s="1"/>
      <c r="S6" s="1"/>
      <c r="T6" s="1" t="s">
        <v>181</v>
      </c>
      <c r="U6" s="1" t="s">
        <v>182</v>
      </c>
      <c r="V6" s="1" t="s">
        <v>183</v>
      </c>
      <c r="W6" s="1" t="s">
        <v>184</v>
      </c>
      <c r="X6" s="1" t="s">
        <v>185</v>
      </c>
      <c r="Y6" s="1" t="s">
        <v>186</v>
      </c>
      <c r="Z6" s="1" t="s">
        <v>187</v>
      </c>
      <c r="AA6" s="1"/>
      <c r="AB6" s="1" t="s">
        <v>188</v>
      </c>
      <c r="AC6" s="1"/>
      <c r="AD6" s="1"/>
      <c r="AE6" s="1"/>
      <c r="AF6" s="1"/>
      <c r="AG6" s="1" t="n">
        <v>44</v>
      </c>
      <c r="AH6" s="1" t="n">
        <v>0</v>
      </c>
      <c r="AI6" s="1" t="n">
        <v>0</v>
      </c>
      <c r="AJ6" s="1" t="n">
        <v>10</v>
      </c>
      <c r="AK6" s="1" t="n">
        <v>10</v>
      </c>
      <c r="AL6" s="1" t="s">
        <v>189</v>
      </c>
      <c r="AM6" s="1" t="s">
        <v>190</v>
      </c>
      <c r="AN6" s="1" t="s">
        <v>191</v>
      </c>
      <c r="AO6" s="1" t="s">
        <v>192</v>
      </c>
      <c r="AP6" s="1" t="s">
        <v>193</v>
      </c>
      <c r="AQ6" s="1"/>
      <c r="AR6" s="1" t="s">
        <v>194</v>
      </c>
      <c r="AS6" s="1" t="s">
        <v>195</v>
      </c>
      <c r="AT6" s="1" t="s">
        <v>196</v>
      </c>
      <c r="AU6" s="1" t="n">
        <v>2023</v>
      </c>
      <c r="AV6" s="1" t="n">
        <v>144</v>
      </c>
      <c r="AW6" s="1"/>
      <c r="AX6" s="1"/>
      <c r="AY6" s="1"/>
      <c r="AZ6" s="1"/>
      <c r="BA6" s="1"/>
      <c r="BB6" s="1"/>
      <c r="BC6" s="1"/>
      <c r="BD6" s="1" t="n">
        <v>103882</v>
      </c>
      <c r="BE6" s="1" t="s">
        <v>197</v>
      </c>
      <c r="BF6" s="1" t="str">
        <f aca="false">HYPERLINK("http://dx.doi.org/10.1016/j.jvb.2023.103882","http://dx.doi.org/10.1016/j.jvb.2023.103882")</f>
        <v>http://dx.doi.org/10.1016/j.jvb.2023.103882</v>
      </c>
      <c r="BG6" s="1"/>
      <c r="BH6" s="1" t="s">
        <v>198</v>
      </c>
      <c r="BI6" s="1" t="n">
        <v>17</v>
      </c>
      <c r="BJ6" s="1" t="s">
        <v>199</v>
      </c>
      <c r="BK6" s="1" t="s">
        <v>99</v>
      </c>
      <c r="BL6" s="1" t="s">
        <v>147</v>
      </c>
      <c r="BM6" s="1" t="s">
        <v>200</v>
      </c>
      <c r="BN6" s="1"/>
      <c r="BO6" s="1"/>
      <c r="BP6" s="1"/>
      <c r="BQ6" s="1"/>
      <c r="BR6" s="1" t="s">
        <v>102</v>
      </c>
      <c r="BS6" s="1" t="s">
        <v>201</v>
      </c>
      <c r="BT6" s="1" t="str">
        <f aca="false">HYPERLINK("https%3A%2F%2Fwww.webofscience.com%2Fwos%2Fwoscc%2Ffull-record%2FWOS:001024944300001","View Full Record in Web of Science")</f>
        <v>View Full Record in Web of Science</v>
      </c>
    </row>
    <row r="7" customFormat="false" ht="12.75" hidden="false" customHeight="false" outlineLevel="0" collapsed="false">
      <c r="A7" s="1" t="s">
        <v>72</v>
      </c>
      <c r="B7" s="1" t="s">
        <v>202</v>
      </c>
      <c r="C7" s="1"/>
      <c r="D7" s="1"/>
      <c r="E7" s="1"/>
      <c r="F7" s="1" t="s">
        <v>203</v>
      </c>
      <c r="G7" s="1"/>
      <c r="H7" s="1"/>
      <c r="I7" s="1" t="s">
        <v>204</v>
      </c>
      <c r="J7" s="1" t="s">
        <v>205</v>
      </c>
      <c r="K7" s="1"/>
      <c r="L7" s="1"/>
      <c r="M7" s="1" t="s">
        <v>77</v>
      </c>
      <c r="N7" s="1" t="s">
        <v>78</v>
      </c>
      <c r="O7" s="1"/>
      <c r="P7" s="1"/>
      <c r="Q7" s="1"/>
      <c r="R7" s="1"/>
      <c r="S7" s="1"/>
      <c r="T7" s="1"/>
      <c r="U7" s="1"/>
      <c r="V7" s="1" t="s">
        <v>206</v>
      </c>
      <c r="W7" s="1" t="s">
        <v>207</v>
      </c>
      <c r="X7" s="1" t="s">
        <v>208</v>
      </c>
      <c r="Y7" s="1" t="s">
        <v>209</v>
      </c>
      <c r="Z7" s="1" t="s">
        <v>210</v>
      </c>
      <c r="AA7" s="1"/>
      <c r="AB7" s="1" t="s">
        <v>211</v>
      </c>
      <c r="AC7" s="1"/>
      <c r="AD7" s="1"/>
      <c r="AE7" s="1"/>
      <c r="AF7" s="1"/>
      <c r="AG7" s="1" t="n">
        <v>78</v>
      </c>
      <c r="AH7" s="1" t="n">
        <v>8</v>
      </c>
      <c r="AI7" s="1" t="n">
        <v>8</v>
      </c>
      <c r="AJ7" s="1" t="n">
        <v>0</v>
      </c>
      <c r="AK7" s="1" t="n">
        <v>2</v>
      </c>
      <c r="AL7" s="1" t="s">
        <v>88</v>
      </c>
      <c r="AM7" s="1" t="s">
        <v>89</v>
      </c>
      <c r="AN7" s="1" t="s">
        <v>90</v>
      </c>
      <c r="AO7" s="1" t="s">
        <v>212</v>
      </c>
      <c r="AP7" s="1" t="s">
        <v>213</v>
      </c>
      <c r="AQ7" s="1"/>
      <c r="AR7" s="1" t="s">
        <v>214</v>
      </c>
      <c r="AS7" s="1" t="s">
        <v>215</v>
      </c>
      <c r="AT7" s="1" t="s">
        <v>170</v>
      </c>
      <c r="AU7" s="1" t="n">
        <v>2022</v>
      </c>
      <c r="AV7" s="1" t="n">
        <v>43</v>
      </c>
      <c r="AW7" s="1" t="n">
        <v>2</v>
      </c>
      <c r="AX7" s="1"/>
      <c r="AY7" s="1"/>
      <c r="AZ7" s="1"/>
      <c r="BA7" s="1"/>
      <c r="BB7" s="1" t="n">
        <v>213</v>
      </c>
      <c r="BC7" s="1" t="n">
        <v>235</v>
      </c>
      <c r="BD7" s="1"/>
      <c r="BE7" s="1" t="s">
        <v>216</v>
      </c>
      <c r="BF7" s="1" t="str">
        <f aca="false">HYPERLINK("http://dx.doi.org/10.1080/10901027.2020.1856240","http://dx.doi.org/10.1080/10901027.2020.1856240")</f>
        <v>http://dx.doi.org/10.1080/10901027.2020.1856240</v>
      </c>
      <c r="BG7" s="1"/>
      <c r="BH7" s="1" t="s">
        <v>217</v>
      </c>
      <c r="BI7" s="1" t="n">
        <v>23</v>
      </c>
      <c r="BJ7" s="1" t="s">
        <v>218</v>
      </c>
      <c r="BK7" s="1" t="s">
        <v>123</v>
      </c>
      <c r="BL7" s="1" t="s">
        <v>218</v>
      </c>
      <c r="BM7" s="1" t="s">
        <v>219</v>
      </c>
      <c r="BN7" s="1"/>
      <c r="BO7" s="1"/>
      <c r="BP7" s="1"/>
      <c r="BQ7" s="1"/>
      <c r="BR7" s="1" t="s">
        <v>102</v>
      </c>
      <c r="BS7" s="1" t="s">
        <v>220</v>
      </c>
      <c r="BT7" s="1" t="str">
        <f aca="false">HYPERLINK("https%3A%2F%2Fwww.webofscience.com%2Fwos%2Fwoscc%2Ffull-record%2FWOS:000608333100001","View Full Record in Web of Science")</f>
        <v>View Full Record in Web of Science</v>
      </c>
    </row>
    <row r="8" customFormat="false" ht="12.75" hidden="false" customHeight="false" outlineLevel="0" collapsed="false">
      <c r="A8" s="1" t="s">
        <v>72</v>
      </c>
      <c r="B8" s="1" t="s">
        <v>221</v>
      </c>
      <c r="C8" s="1"/>
      <c r="D8" s="1"/>
      <c r="E8" s="1"/>
      <c r="F8" s="1" t="s">
        <v>222</v>
      </c>
      <c r="G8" s="1"/>
      <c r="H8" s="1"/>
      <c r="I8" s="1" t="s">
        <v>223</v>
      </c>
      <c r="J8" s="1" t="s">
        <v>224</v>
      </c>
      <c r="K8" s="1"/>
      <c r="L8" s="1"/>
      <c r="M8" s="1" t="s">
        <v>77</v>
      </c>
      <c r="N8" s="1" t="s">
        <v>78</v>
      </c>
      <c r="O8" s="1"/>
      <c r="P8" s="1"/>
      <c r="Q8" s="1"/>
      <c r="R8" s="1"/>
      <c r="S8" s="1"/>
      <c r="T8" s="1" t="s">
        <v>225</v>
      </c>
      <c r="U8" s="1" t="s">
        <v>226</v>
      </c>
      <c r="V8" s="1" t="s">
        <v>227</v>
      </c>
      <c r="W8" s="1" t="s">
        <v>228</v>
      </c>
      <c r="X8" s="1" t="s">
        <v>229</v>
      </c>
      <c r="Y8" s="1" t="s">
        <v>230</v>
      </c>
      <c r="Z8" s="1" t="s">
        <v>231</v>
      </c>
      <c r="AA8" s="1"/>
      <c r="AB8" s="1"/>
      <c r="AC8" s="1" t="s">
        <v>232</v>
      </c>
      <c r="AD8" s="1" t="s">
        <v>232</v>
      </c>
      <c r="AE8" s="1" t="s">
        <v>233</v>
      </c>
      <c r="AF8" s="1"/>
      <c r="AG8" s="1" t="n">
        <v>47</v>
      </c>
      <c r="AH8" s="1" t="n">
        <v>2</v>
      </c>
      <c r="AI8" s="1" t="n">
        <v>2</v>
      </c>
      <c r="AJ8" s="1" t="n">
        <v>3</v>
      </c>
      <c r="AK8" s="1" t="n">
        <v>8</v>
      </c>
      <c r="AL8" s="1" t="s">
        <v>234</v>
      </c>
      <c r="AM8" s="1" t="s">
        <v>235</v>
      </c>
      <c r="AN8" s="1" t="s">
        <v>236</v>
      </c>
      <c r="AO8" s="1" t="s">
        <v>237</v>
      </c>
      <c r="AP8" s="1" t="s">
        <v>238</v>
      </c>
      <c r="AQ8" s="1"/>
      <c r="AR8" s="1" t="s">
        <v>239</v>
      </c>
      <c r="AS8" s="1" t="s">
        <v>240</v>
      </c>
      <c r="AT8" s="1" t="s">
        <v>241</v>
      </c>
      <c r="AU8" s="1" t="n">
        <v>2022</v>
      </c>
      <c r="AV8" s="1" t="n">
        <v>137</v>
      </c>
      <c r="AW8" s="1"/>
      <c r="AX8" s="1"/>
      <c r="AY8" s="1"/>
      <c r="AZ8" s="1"/>
      <c r="BA8" s="1"/>
      <c r="BB8" s="1"/>
      <c r="BC8" s="1"/>
      <c r="BD8" s="1" t="n">
        <v>106479</v>
      </c>
      <c r="BE8" s="1" t="s">
        <v>242</v>
      </c>
      <c r="BF8" s="1" t="str">
        <f aca="false">HYPERLINK("http://dx.doi.org/10.1016/j.childyouth.2022.106479","http://dx.doi.org/10.1016/j.childyouth.2022.106479")</f>
        <v>http://dx.doi.org/10.1016/j.childyouth.2022.106479</v>
      </c>
      <c r="BG8" s="1"/>
      <c r="BH8" s="1" t="s">
        <v>243</v>
      </c>
      <c r="BI8" s="1" t="n">
        <v>9</v>
      </c>
      <c r="BJ8" s="1" t="s">
        <v>244</v>
      </c>
      <c r="BK8" s="1" t="s">
        <v>99</v>
      </c>
      <c r="BL8" s="1" t="s">
        <v>244</v>
      </c>
      <c r="BM8" s="1" t="s">
        <v>245</v>
      </c>
      <c r="BN8" s="1" t="n">
        <v>35311026</v>
      </c>
      <c r="BO8" s="1" t="s">
        <v>246</v>
      </c>
      <c r="BP8" s="1"/>
      <c r="BQ8" s="1"/>
      <c r="BR8" s="1" t="s">
        <v>102</v>
      </c>
      <c r="BS8" s="1" t="s">
        <v>247</v>
      </c>
      <c r="BT8" s="1" t="str">
        <f aca="false">HYPERLINK("https%3A%2F%2Fwww.webofscience.com%2Fwos%2Fwoscc%2Ffull-record%2FWOS:000792703500001","View Full Record in Web of Science")</f>
        <v>View Full Record in Web of Science</v>
      </c>
    </row>
    <row r="9" customFormat="false" ht="12.75" hidden="false" customHeight="false" outlineLevel="0" collapsed="false">
      <c r="A9" s="1" t="s">
        <v>72</v>
      </c>
      <c r="B9" s="1" t="s">
        <v>248</v>
      </c>
      <c r="C9" s="1"/>
      <c r="D9" s="1"/>
      <c r="E9" s="1"/>
      <c r="F9" s="1" t="s">
        <v>249</v>
      </c>
      <c r="G9" s="1"/>
      <c r="H9" s="1"/>
      <c r="I9" s="1" t="s">
        <v>250</v>
      </c>
      <c r="J9" s="1" t="s">
        <v>251</v>
      </c>
      <c r="K9" s="1"/>
      <c r="L9" s="1"/>
      <c r="M9" s="1" t="s">
        <v>77</v>
      </c>
      <c r="N9" s="1" t="s">
        <v>78</v>
      </c>
      <c r="O9" s="1"/>
      <c r="P9" s="1"/>
      <c r="Q9" s="1"/>
      <c r="R9" s="1"/>
      <c r="S9" s="1"/>
      <c r="T9" s="1" t="s">
        <v>252</v>
      </c>
      <c r="U9" s="1" t="s">
        <v>253</v>
      </c>
      <c r="V9" s="1" t="s">
        <v>254</v>
      </c>
      <c r="W9" s="1" t="s">
        <v>255</v>
      </c>
      <c r="X9" s="1" t="s">
        <v>256</v>
      </c>
      <c r="Y9" s="1" t="s">
        <v>257</v>
      </c>
      <c r="Z9" s="1" t="s">
        <v>258</v>
      </c>
      <c r="AA9" s="1"/>
      <c r="AB9" s="1" t="s">
        <v>259</v>
      </c>
      <c r="AC9" s="1" t="s">
        <v>260</v>
      </c>
      <c r="AD9" s="1" t="s">
        <v>261</v>
      </c>
      <c r="AE9" s="1" t="s">
        <v>262</v>
      </c>
      <c r="AF9" s="1"/>
      <c r="AG9" s="1" t="n">
        <v>83</v>
      </c>
      <c r="AH9" s="1" t="n">
        <v>6</v>
      </c>
      <c r="AI9" s="1" t="n">
        <v>6</v>
      </c>
      <c r="AJ9" s="1" t="n">
        <v>2</v>
      </c>
      <c r="AK9" s="1" t="n">
        <v>10</v>
      </c>
      <c r="AL9" s="1" t="s">
        <v>263</v>
      </c>
      <c r="AM9" s="1" t="s">
        <v>264</v>
      </c>
      <c r="AN9" s="1" t="s">
        <v>265</v>
      </c>
      <c r="AO9" s="1" t="s">
        <v>266</v>
      </c>
      <c r="AP9" s="1" t="s">
        <v>267</v>
      </c>
      <c r="AQ9" s="1"/>
      <c r="AR9" s="1" t="s">
        <v>268</v>
      </c>
      <c r="AS9" s="1" t="s">
        <v>269</v>
      </c>
      <c r="AT9" s="1" t="s">
        <v>270</v>
      </c>
      <c r="AU9" s="1" t="n">
        <v>2021</v>
      </c>
      <c r="AV9" s="1" t="n">
        <v>57</v>
      </c>
      <c r="AW9" s="1" t="n">
        <v>4</v>
      </c>
      <c r="AX9" s="1"/>
      <c r="AY9" s="1"/>
      <c r="AZ9" s="1"/>
      <c r="BA9" s="1"/>
      <c r="BB9" s="1" t="n">
        <v>584</v>
      </c>
      <c r="BC9" s="1" t="n">
        <v>596</v>
      </c>
      <c r="BD9" s="1"/>
      <c r="BE9" s="1" t="s">
        <v>271</v>
      </c>
      <c r="BF9" s="1" t="str">
        <f aca="false">HYPERLINK("http://dx.doi.org/10.1037/dev0001163","http://dx.doi.org/10.1037/dev0001163")</f>
        <v>http://dx.doi.org/10.1037/dev0001163</v>
      </c>
      <c r="BG9" s="1"/>
      <c r="BH9" s="1"/>
      <c r="BI9" s="1" t="n">
        <v>13</v>
      </c>
      <c r="BJ9" s="1" t="s">
        <v>272</v>
      </c>
      <c r="BK9" s="1" t="s">
        <v>99</v>
      </c>
      <c r="BL9" s="1" t="s">
        <v>147</v>
      </c>
      <c r="BM9" s="1" t="s">
        <v>273</v>
      </c>
      <c r="BN9" s="1" t="n">
        <v>33661673</v>
      </c>
      <c r="BO9" s="1" t="s">
        <v>274</v>
      </c>
      <c r="BP9" s="1"/>
      <c r="BQ9" s="1"/>
      <c r="BR9" s="1" t="s">
        <v>102</v>
      </c>
      <c r="BS9" s="1" t="s">
        <v>275</v>
      </c>
      <c r="BT9" s="1" t="str">
        <f aca="false">HYPERLINK("https%3A%2F%2Fwww.webofscience.com%2Fwos%2Fwoscc%2Ffull-record%2FWOS:000643550800010","View Full Record in Web of Science")</f>
        <v>View Full Record in Web of Science</v>
      </c>
    </row>
    <row r="10" customFormat="false" ht="12.75" hidden="false" customHeight="false" outlineLevel="0" collapsed="false">
      <c r="A10" s="1" t="s">
        <v>72</v>
      </c>
      <c r="B10" s="1" t="s">
        <v>276</v>
      </c>
      <c r="C10" s="1"/>
      <c r="D10" s="1"/>
      <c r="E10" s="1"/>
      <c r="F10" s="1" t="s">
        <v>277</v>
      </c>
      <c r="G10" s="1"/>
      <c r="H10" s="1"/>
      <c r="I10" s="1" t="s">
        <v>278</v>
      </c>
      <c r="J10" s="1" t="s">
        <v>279</v>
      </c>
      <c r="K10" s="1"/>
      <c r="L10" s="1"/>
      <c r="M10" s="1" t="s">
        <v>77</v>
      </c>
      <c r="N10" s="1" t="s">
        <v>280</v>
      </c>
      <c r="O10" s="1"/>
      <c r="P10" s="1"/>
      <c r="Q10" s="1"/>
      <c r="R10" s="1"/>
      <c r="S10" s="1"/>
      <c r="T10" s="1" t="s">
        <v>281</v>
      </c>
      <c r="U10" s="1" t="s">
        <v>282</v>
      </c>
      <c r="V10" s="1" t="s">
        <v>283</v>
      </c>
      <c r="W10" s="1" t="s">
        <v>284</v>
      </c>
      <c r="X10" s="1" t="s">
        <v>285</v>
      </c>
      <c r="Y10" s="1" t="s">
        <v>286</v>
      </c>
      <c r="Z10" s="1" t="s">
        <v>287</v>
      </c>
      <c r="AA10" s="1"/>
      <c r="AB10" s="1" t="s">
        <v>288</v>
      </c>
      <c r="AC10" s="1" t="s">
        <v>289</v>
      </c>
      <c r="AD10" s="1" t="s">
        <v>289</v>
      </c>
      <c r="AE10" s="1" t="s">
        <v>290</v>
      </c>
      <c r="AF10" s="1"/>
      <c r="AG10" s="1" t="n">
        <v>46</v>
      </c>
      <c r="AH10" s="1" t="n">
        <v>0</v>
      </c>
      <c r="AI10" s="1" t="n">
        <v>0</v>
      </c>
      <c r="AJ10" s="1" t="n">
        <v>0</v>
      </c>
      <c r="AK10" s="1" t="n">
        <v>0</v>
      </c>
      <c r="AL10" s="1" t="s">
        <v>291</v>
      </c>
      <c r="AM10" s="1" t="s">
        <v>264</v>
      </c>
      <c r="AN10" s="1" t="s">
        <v>292</v>
      </c>
      <c r="AO10" s="1" t="s">
        <v>293</v>
      </c>
      <c r="AP10" s="1" t="s">
        <v>294</v>
      </c>
      <c r="AQ10" s="1"/>
      <c r="AR10" s="1" t="s">
        <v>295</v>
      </c>
      <c r="AS10" s="1" t="s">
        <v>296</v>
      </c>
      <c r="AT10" s="1" t="s">
        <v>297</v>
      </c>
      <c r="AU10" s="1" t="n">
        <v>2023</v>
      </c>
      <c r="AV10" s="1"/>
      <c r="AW10" s="1"/>
      <c r="AX10" s="1"/>
      <c r="AY10" s="1"/>
      <c r="AZ10" s="1"/>
      <c r="BA10" s="1"/>
      <c r="BB10" s="1"/>
      <c r="BC10" s="1"/>
      <c r="BD10" s="1"/>
      <c r="BE10" s="1" t="s">
        <v>298</v>
      </c>
      <c r="BF10" s="1" t="str">
        <f aca="false">HYPERLINK("http://dx.doi.org/10.1037/ser0000767","http://dx.doi.org/10.1037/ser0000767")</f>
        <v>http://dx.doi.org/10.1037/ser0000767</v>
      </c>
      <c r="BG10" s="1"/>
      <c r="BH10" s="1" t="s">
        <v>299</v>
      </c>
      <c r="BI10" s="1" t="n">
        <v>12</v>
      </c>
      <c r="BJ10" s="1" t="s">
        <v>300</v>
      </c>
      <c r="BK10" s="1" t="s">
        <v>99</v>
      </c>
      <c r="BL10" s="1" t="s">
        <v>147</v>
      </c>
      <c r="BM10" s="1" t="s">
        <v>301</v>
      </c>
      <c r="BN10" s="1" t="n">
        <v>37053392</v>
      </c>
      <c r="BO10" s="1"/>
      <c r="BP10" s="1"/>
      <c r="BQ10" s="1"/>
      <c r="BR10" s="1" t="s">
        <v>102</v>
      </c>
      <c r="BS10" s="1" t="s">
        <v>302</v>
      </c>
      <c r="BT10" s="1" t="str">
        <f aca="false">HYPERLINK("https%3A%2F%2Fwww.webofscience.com%2Fwos%2Fwoscc%2Ffull-record%2FWOS:000970256800001","View Full Record in Web of Science")</f>
        <v>View Full Record in Web of Science</v>
      </c>
    </row>
    <row r="11" customFormat="false" ht="12.75" hidden="false" customHeight="false" outlineLevel="0" collapsed="false">
      <c r="A11" s="1" t="s">
        <v>72</v>
      </c>
      <c r="B11" s="1" t="s">
        <v>303</v>
      </c>
      <c r="C11" s="1"/>
      <c r="D11" s="1"/>
      <c r="E11" s="1"/>
      <c r="F11" s="1" t="s">
        <v>304</v>
      </c>
      <c r="G11" s="1"/>
      <c r="H11" s="1"/>
      <c r="I11" s="1" t="s">
        <v>305</v>
      </c>
      <c r="J11" s="1" t="s">
        <v>306</v>
      </c>
      <c r="K11" s="1"/>
      <c r="L11" s="1"/>
      <c r="M11" s="1" t="s">
        <v>77</v>
      </c>
      <c r="N11" s="1" t="s">
        <v>78</v>
      </c>
      <c r="O11" s="1"/>
      <c r="P11" s="1"/>
      <c r="Q11" s="1"/>
      <c r="R11" s="1"/>
      <c r="S11" s="1"/>
      <c r="T11" s="1" t="s">
        <v>307</v>
      </c>
      <c r="U11" s="1" t="s">
        <v>308</v>
      </c>
      <c r="V11" s="1" t="s">
        <v>309</v>
      </c>
      <c r="W11" s="1" t="s">
        <v>310</v>
      </c>
      <c r="X11" s="1" t="s">
        <v>311</v>
      </c>
      <c r="Y11" s="1" t="s">
        <v>312</v>
      </c>
      <c r="Z11" s="1" t="s">
        <v>313</v>
      </c>
      <c r="AA11" s="1"/>
      <c r="AB11" s="1" t="s">
        <v>314</v>
      </c>
      <c r="AC11" s="1" t="s">
        <v>315</v>
      </c>
      <c r="AD11" s="1" t="s">
        <v>316</v>
      </c>
      <c r="AE11" s="1" t="s">
        <v>317</v>
      </c>
      <c r="AF11" s="1"/>
      <c r="AG11" s="1" t="n">
        <v>75</v>
      </c>
      <c r="AH11" s="1" t="n">
        <v>2</v>
      </c>
      <c r="AI11" s="1" t="n">
        <v>2</v>
      </c>
      <c r="AJ11" s="1" t="n">
        <v>1</v>
      </c>
      <c r="AK11" s="1" t="n">
        <v>16</v>
      </c>
      <c r="AL11" s="1" t="s">
        <v>318</v>
      </c>
      <c r="AM11" s="1" t="s">
        <v>319</v>
      </c>
      <c r="AN11" s="1" t="s">
        <v>320</v>
      </c>
      <c r="AO11" s="1" t="s">
        <v>321</v>
      </c>
      <c r="AP11" s="1"/>
      <c r="AQ11" s="1"/>
      <c r="AR11" s="1" t="s">
        <v>322</v>
      </c>
      <c r="AS11" s="1" t="s">
        <v>323</v>
      </c>
      <c r="AT11" s="1" t="s">
        <v>324</v>
      </c>
      <c r="AU11" s="1" t="n">
        <v>2022</v>
      </c>
      <c r="AV11" s="1" t="n">
        <v>15</v>
      </c>
      <c r="AW11" s="1"/>
      <c r="AX11" s="1"/>
      <c r="AY11" s="1"/>
      <c r="AZ11" s="1"/>
      <c r="BA11" s="1"/>
      <c r="BB11" s="1"/>
      <c r="BC11" s="1"/>
      <c r="BD11" s="1" t="s">
        <v>325</v>
      </c>
      <c r="BE11" s="1" t="s">
        <v>326</v>
      </c>
      <c r="BF11" s="1" t="str">
        <f aca="false">HYPERLINK("http://dx.doi.org/10.1017/S1754470X22000095","http://dx.doi.org/10.1017/S1754470X22000095")</f>
        <v>http://dx.doi.org/10.1017/S1754470X22000095</v>
      </c>
      <c r="BG11" s="1"/>
      <c r="BH11" s="1"/>
      <c r="BI11" s="1" t="n">
        <v>32</v>
      </c>
      <c r="BJ11" s="1" t="s">
        <v>300</v>
      </c>
      <c r="BK11" s="1" t="s">
        <v>123</v>
      </c>
      <c r="BL11" s="1" t="s">
        <v>147</v>
      </c>
      <c r="BM11" s="1" t="s">
        <v>327</v>
      </c>
      <c r="BN11" s="1"/>
      <c r="BO11" s="1" t="s">
        <v>328</v>
      </c>
      <c r="BP11" s="1"/>
      <c r="BQ11" s="1"/>
      <c r="BR11" s="1" t="s">
        <v>102</v>
      </c>
      <c r="BS11" s="1" t="s">
        <v>329</v>
      </c>
      <c r="BT11" s="1" t="str">
        <f aca="false">HYPERLINK("https%3A%2F%2Fwww.webofscience.com%2Fwos%2Fwoscc%2Ffull-record%2FWOS:000769405200001","View Full Record in Web of Science")</f>
        <v>View Full Record in Web of Science</v>
      </c>
    </row>
    <row r="12" customFormat="false" ht="12.75" hidden="false" customHeight="false" outlineLevel="0" collapsed="false">
      <c r="A12" s="1" t="s">
        <v>72</v>
      </c>
      <c r="B12" s="1" t="s">
        <v>330</v>
      </c>
      <c r="C12" s="1"/>
      <c r="D12" s="1"/>
      <c r="E12" s="1"/>
      <c r="F12" s="1" t="s">
        <v>331</v>
      </c>
      <c r="G12" s="1"/>
      <c r="H12" s="1"/>
      <c r="I12" s="1" t="s">
        <v>332</v>
      </c>
      <c r="J12" s="1" t="s">
        <v>333</v>
      </c>
      <c r="K12" s="1"/>
      <c r="L12" s="1"/>
      <c r="M12" s="1" t="s">
        <v>77</v>
      </c>
      <c r="N12" s="1" t="s">
        <v>78</v>
      </c>
      <c r="O12" s="1"/>
      <c r="P12" s="1"/>
      <c r="Q12" s="1"/>
      <c r="R12" s="1"/>
      <c r="S12" s="1"/>
      <c r="T12" s="1"/>
      <c r="U12" s="1" t="s">
        <v>334</v>
      </c>
      <c r="V12" s="1" t="s">
        <v>335</v>
      </c>
      <c r="W12" s="1" t="s">
        <v>336</v>
      </c>
      <c r="X12" s="1" t="s">
        <v>337</v>
      </c>
      <c r="Y12" s="1" t="s">
        <v>338</v>
      </c>
      <c r="Z12" s="1"/>
      <c r="AA12" s="1"/>
      <c r="AB12" s="1"/>
      <c r="AC12" s="1"/>
      <c r="AD12" s="1"/>
      <c r="AE12" s="1"/>
      <c r="AF12" s="1"/>
      <c r="AG12" s="1" t="n">
        <v>47</v>
      </c>
      <c r="AH12" s="1" t="n">
        <v>1</v>
      </c>
      <c r="AI12" s="1" t="n">
        <v>1</v>
      </c>
      <c r="AJ12" s="1" t="n">
        <v>2</v>
      </c>
      <c r="AK12" s="1" t="n">
        <v>6</v>
      </c>
      <c r="AL12" s="1" t="s">
        <v>339</v>
      </c>
      <c r="AM12" s="1" t="s">
        <v>340</v>
      </c>
      <c r="AN12" s="1" t="s">
        <v>341</v>
      </c>
      <c r="AO12" s="1" t="s">
        <v>342</v>
      </c>
      <c r="AP12" s="1" t="s">
        <v>343</v>
      </c>
      <c r="AQ12" s="1"/>
      <c r="AR12" s="1" t="s">
        <v>344</v>
      </c>
      <c r="AS12" s="1" t="s">
        <v>345</v>
      </c>
      <c r="AT12" s="1"/>
      <c r="AU12" s="1" t="n">
        <v>2020</v>
      </c>
      <c r="AV12" s="1" t="n">
        <v>122</v>
      </c>
      <c r="AW12" s="1" t="n">
        <v>13</v>
      </c>
      <c r="AX12" s="1"/>
      <c r="AY12" s="1"/>
      <c r="AZ12" s="1"/>
      <c r="BA12" s="1"/>
      <c r="BB12" s="1"/>
      <c r="BC12" s="1"/>
      <c r="BD12" s="1" t="n">
        <v>130303</v>
      </c>
      <c r="BE12" s="1"/>
      <c r="BF12" s="1"/>
      <c r="BG12" s="1"/>
      <c r="BH12" s="1"/>
      <c r="BI12" s="1" t="n">
        <v>22</v>
      </c>
      <c r="BJ12" s="1" t="s">
        <v>218</v>
      </c>
      <c r="BK12" s="1" t="s">
        <v>99</v>
      </c>
      <c r="BL12" s="1" t="s">
        <v>218</v>
      </c>
      <c r="BM12" s="1" t="s">
        <v>346</v>
      </c>
      <c r="BN12" s="1"/>
      <c r="BO12" s="1"/>
      <c r="BP12" s="1"/>
      <c r="BQ12" s="1"/>
      <c r="BR12" s="1" t="s">
        <v>102</v>
      </c>
      <c r="BS12" s="1" t="s">
        <v>347</v>
      </c>
      <c r="BT12" s="1" t="str">
        <f aca="false">HYPERLINK("https%3A%2F%2Fwww.webofscience.com%2Fwos%2Fwoscc%2Ffull-record%2FWOS:0005965838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